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45236"/>
        <c:axId val="75622965"/>
      </c:lineChart>
      <c:catAx>
        <c:axId val="7744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22965"/>
        <c:crossesAt val="0"/>
        <c:auto val="1"/>
        <c:lblAlgn val="ctr"/>
        <c:lblOffset val="100"/>
        <c:noMultiLvlLbl val="0"/>
      </c:catAx>
      <c:valAx>
        <c:axId val="75622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45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76844"/>
        <c:axId val="48132342"/>
      </c:lineChart>
      <c:catAx>
        <c:axId val="5127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32342"/>
        <c:crossesAt val="0"/>
        <c:auto val="1"/>
        <c:lblAlgn val="ctr"/>
        <c:lblOffset val="100"/>
        <c:noMultiLvlLbl val="0"/>
      </c:catAx>
      <c:valAx>
        <c:axId val="48132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76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22878"/>
        <c:axId val="75760686"/>
      </c:lineChart>
      <c:catAx>
        <c:axId val="3732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60686"/>
        <c:crossesAt val="0"/>
        <c:auto val="1"/>
        <c:lblAlgn val="ctr"/>
        <c:lblOffset val="100"/>
        <c:noMultiLvlLbl val="0"/>
      </c:catAx>
      <c:valAx>
        <c:axId val="75760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22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94660"/>
        <c:axId val="80155192"/>
      </c:lineChart>
      <c:catAx>
        <c:axId val="62594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55192"/>
        <c:crossesAt val="0"/>
        <c:auto val="1"/>
        <c:lblAlgn val="ctr"/>
        <c:lblOffset val="100"/>
        <c:noMultiLvlLbl val="0"/>
      </c:catAx>
      <c:valAx>
        <c:axId val="80155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94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